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iagramm1" sheetId="1" state="visible" r:id="rId2"/>
    <sheet name="Tabelle1" sheetId="2" state="visible" r:id="rId3"/>
    <sheet name="Tabelle2" sheetId="3" state="visible" r:id="rId4"/>
    <sheet name="Tabelle3" sheetId="4" state="visible" r:id="rId5"/>
    <sheet name="Tabelle4" sheetId="5" state="visible" r:id="rId6"/>
    <sheet name="Tabelle5" sheetId="6" state="visible" r:id="rId7"/>
    <sheet name="Tabelle6" sheetId="7" state="visible" r:id="rId8"/>
    <sheet name="Tabelle7" sheetId="8" state="visible" r:id="rId9"/>
    <sheet name="Tabelle8" sheetId="9" state="visible" r:id="rId10"/>
    <sheet name="Tabelle9" sheetId="10" state="visible" r:id="rId11"/>
    <sheet name="Tabelle10" sheetId="11" state="visible" r:id="rId12"/>
    <sheet name="Tabelle11" sheetId="12" state="visible" r:id="rId13"/>
    <sheet name="Tabelle12" sheetId="13" state="visible" r:id="rId14"/>
    <sheet name="Tabelle13" sheetId="14" state="visible" r:id="rId15"/>
    <sheet name="Tabelle14" sheetId="15" state="visible" r:id="rId16"/>
    <sheet name="Tabelle15" sheetId="16" state="visible" r:id="rId17"/>
    <sheet name="Tabelle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R</t>
  </si>
  <si>
    <t xml:space="preserve">(1) DJ4FQ</t>
  </si>
  <si>
    <t xml:space="preserve">(2) DJ2RE,
W6EL, NWRA</t>
  </si>
  <si>
    <t xml:space="preserve">(3) IPS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ild 4
Solare-Flux-Index SFI und Sonnenfleckenrelativzahl R
(Mittelwerte)
(1)   SFI = 73 + 0,62 R
(2)   SFI = 63,7 + 0,73 R + 0,0009 R2
(3)   SFI = 67 + 0,572 R + (0,0575 R)2 - (0,0209 R)3
</a:t>
            </a:r>
          </a:p>
        </c:rich>
      </c:tx>
      <c:layout>
        <c:manualLayout>
          <c:xMode val="edge"/>
          <c:yMode val="edge"/>
          <c:x val="0.100348146631169"/>
          <c:y val="0.1417821371114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218103624821"/>
          <c:y val="0.108204888681302"/>
          <c:w val="0.80806881015769"/>
          <c:h val="0.841662774404484"/>
        </c:manualLayout>
      </c:layout>
      <c:lineChart>
        <c:grouping val="standard"/>
        <c:varyColors val="0"/>
        <c:ser>
          <c:idx val="0"/>
          <c:order val="0"/>
          <c:tx>
            <c:strRef>
              <c:f>Tabelle1!$B$1</c:f>
              <c:strCache>
                <c:ptCount val="1"/>
                <c:pt idx="0">
                  <c:v>(1) DJ4FQ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2:$A$28</c:f>
              <c:strCache>
                <c:ptCount val="27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</c:strCache>
            </c:strRef>
          </c:cat>
          <c:val>
            <c:numRef>
              <c:f>Tabelle1!$B$2:$B$28</c:f>
              <c:numCache>
                <c:formatCode>General</c:formatCode>
                <c:ptCount val="27"/>
                <c:pt idx="0">
                  <c:v>73</c:v>
                </c:pt>
                <c:pt idx="1">
                  <c:v>79.2</c:v>
                </c:pt>
                <c:pt idx="2">
                  <c:v>85.4</c:v>
                </c:pt>
                <c:pt idx="3">
                  <c:v>91.6</c:v>
                </c:pt>
                <c:pt idx="4">
                  <c:v>97.8</c:v>
                </c:pt>
                <c:pt idx="5">
                  <c:v>104</c:v>
                </c:pt>
                <c:pt idx="6">
                  <c:v>110.2</c:v>
                </c:pt>
                <c:pt idx="7">
                  <c:v>116.4</c:v>
                </c:pt>
                <c:pt idx="8">
                  <c:v>122.6</c:v>
                </c:pt>
                <c:pt idx="9">
                  <c:v>128.8</c:v>
                </c:pt>
                <c:pt idx="10">
                  <c:v>135</c:v>
                </c:pt>
                <c:pt idx="11">
                  <c:v>141.2</c:v>
                </c:pt>
                <c:pt idx="12">
                  <c:v>147.4</c:v>
                </c:pt>
                <c:pt idx="13">
                  <c:v>153.6</c:v>
                </c:pt>
                <c:pt idx="14">
                  <c:v>159.8</c:v>
                </c:pt>
                <c:pt idx="15">
                  <c:v>166</c:v>
                </c:pt>
                <c:pt idx="16">
                  <c:v>172.2</c:v>
                </c:pt>
                <c:pt idx="17">
                  <c:v>178.4</c:v>
                </c:pt>
                <c:pt idx="18">
                  <c:v>184.6</c:v>
                </c:pt>
                <c:pt idx="19">
                  <c:v>190.8</c:v>
                </c:pt>
                <c:pt idx="20">
                  <c:v>197</c:v>
                </c:pt>
                <c:pt idx="21">
                  <c:v>203.2</c:v>
                </c:pt>
                <c:pt idx="22">
                  <c:v>209.4</c:v>
                </c:pt>
                <c:pt idx="23">
                  <c:v>215.6</c:v>
                </c:pt>
                <c:pt idx="24">
                  <c:v>221.8</c:v>
                </c:pt>
                <c:pt idx="25">
                  <c:v>228</c:v>
                </c:pt>
                <c:pt idx="26">
                  <c:v>234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1!$C$1</c:f>
              <c:strCache>
                <c:ptCount val="1"/>
                <c:pt idx="0">
                  <c:v>(2) DJ2RE,
W6EL, NWRA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2:$A$28</c:f>
              <c:strCache>
                <c:ptCount val="27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</c:strCache>
            </c:strRef>
          </c:cat>
          <c:val>
            <c:numRef>
              <c:f>Tabelle1!$C$2:$C$28</c:f>
              <c:numCache>
                <c:formatCode>General</c:formatCode>
                <c:ptCount val="27"/>
                <c:pt idx="0">
                  <c:v>63.7</c:v>
                </c:pt>
                <c:pt idx="1">
                  <c:v>71.09</c:v>
                </c:pt>
                <c:pt idx="2">
                  <c:v>78.66</c:v>
                </c:pt>
                <c:pt idx="3">
                  <c:v>86.41</c:v>
                </c:pt>
                <c:pt idx="4">
                  <c:v>94.34</c:v>
                </c:pt>
                <c:pt idx="5">
                  <c:v>102.45</c:v>
                </c:pt>
                <c:pt idx="6">
                  <c:v>110.74</c:v>
                </c:pt>
                <c:pt idx="7">
                  <c:v>119.21</c:v>
                </c:pt>
                <c:pt idx="8">
                  <c:v>127.86</c:v>
                </c:pt>
                <c:pt idx="9">
                  <c:v>136.69</c:v>
                </c:pt>
                <c:pt idx="10">
                  <c:v>145.7</c:v>
                </c:pt>
                <c:pt idx="11">
                  <c:v>154.89</c:v>
                </c:pt>
                <c:pt idx="12">
                  <c:v>164.26</c:v>
                </c:pt>
                <c:pt idx="13">
                  <c:v>173.81</c:v>
                </c:pt>
                <c:pt idx="14">
                  <c:v>183.54</c:v>
                </c:pt>
                <c:pt idx="15">
                  <c:v>193.45</c:v>
                </c:pt>
                <c:pt idx="16">
                  <c:v>203.54</c:v>
                </c:pt>
                <c:pt idx="17">
                  <c:v>213.81</c:v>
                </c:pt>
                <c:pt idx="18">
                  <c:v>224.26</c:v>
                </c:pt>
                <c:pt idx="19">
                  <c:v>234.89</c:v>
                </c:pt>
                <c:pt idx="20">
                  <c:v>245.7</c:v>
                </c:pt>
                <c:pt idx="21">
                  <c:v>256.69</c:v>
                </c:pt>
                <c:pt idx="22">
                  <c:v>267.86</c:v>
                </c:pt>
                <c:pt idx="23">
                  <c:v>279.21</c:v>
                </c:pt>
                <c:pt idx="24">
                  <c:v>290.74</c:v>
                </c:pt>
                <c:pt idx="25">
                  <c:v>302.45</c:v>
                </c:pt>
                <c:pt idx="26">
                  <c:v>314.3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1!$D$1</c:f>
              <c:strCache>
                <c:ptCount val="1"/>
                <c:pt idx="0">
                  <c:v>(3) IP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2:$A$28</c:f>
              <c:strCache>
                <c:ptCount val="27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</c:strCache>
            </c:strRef>
          </c:cat>
          <c:val>
            <c:numRef>
              <c:f>Tabelle1!$D$2:$D$28</c:f>
              <c:numCache>
                <c:formatCode>General</c:formatCode>
                <c:ptCount val="27"/>
                <c:pt idx="0">
                  <c:v>67</c:v>
                </c:pt>
                <c:pt idx="1">
                  <c:v>73.041495671</c:v>
                </c:pt>
                <c:pt idx="2">
                  <c:v>79.689465368</c:v>
                </c:pt>
                <c:pt idx="3">
                  <c:v>86.889133117</c:v>
                </c:pt>
                <c:pt idx="4">
                  <c:v>94.585722944</c:v>
                </c:pt>
                <c:pt idx="5">
                  <c:v>102.724458875</c:v>
                </c:pt>
                <c:pt idx="6">
                  <c:v>111.250564936</c:v>
                </c:pt>
                <c:pt idx="7">
                  <c:v>120.109265153</c:v>
                </c:pt>
                <c:pt idx="8">
                  <c:v>129.245783552</c:v>
                </c:pt>
                <c:pt idx="9">
                  <c:v>138.605344159</c:v>
                </c:pt>
                <c:pt idx="10">
                  <c:v>148.133171</c:v>
                </c:pt>
                <c:pt idx="11">
                  <c:v>157.774488101</c:v>
                </c:pt>
                <c:pt idx="12">
                  <c:v>167.474519488</c:v>
                </c:pt>
                <c:pt idx="13">
                  <c:v>177.178489187</c:v>
                </c:pt>
                <c:pt idx="14">
                  <c:v>186.831621224</c:v>
                </c:pt>
                <c:pt idx="15">
                  <c:v>196.379139625</c:v>
                </c:pt>
                <c:pt idx="16">
                  <c:v>205.766268416</c:v>
                </c:pt>
                <c:pt idx="17">
                  <c:v>214.938231623</c:v>
                </c:pt>
                <c:pt idx="18">
                  <c:v>223.840253272</c:v>
                </c:pt>
                <c:pt idx="19">
                  <c:v>232.417557389</c:v>
                </c:pt>
                <c:pt idx="20">
                  <c:v>240.615368</c:v>
                </c:pt>
                <c:pt idx="21">
                  <c:v>248.378909131</c:v>
                </c:pt>
                <c:pt idx="22">
                  <c:v>255.653404808</c:v>
                </c:pt>
                <c:pt idx="23">
                  <c:v>262.384079057</c:v>
                </c:pt>
                <c:pt idx="24">
                  <c:v>268.516155904</c:v>
                </c:pt>
                <c:pt idx="25">
                  <c:v>273.994859375</c:v>
                </c:pt>
                <c:pt idx="26">
                  <c:v>278.7654134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64140"/>
        <c:axId val="16773220"/>
      </c:lineChart>
      <c:catAx>
        <c:axId val="57641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       DL2DSD</a:t>
                </a:r>
              </a:p>
            </c:rich>
          </c:tx>
          <c:layout>
            <c:manualLayout>
              <c:xMode val="edge"/>
              <c:yMode val="edge"/>
              <c:x val="0.849928322752406"/>
              <c:y val="0.8925216669261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773220"/>
        <c:crossesAt val="0"/>
        <c:auto val="1"/>
        <c:lblAlgn val="ctr"/>
        <c:lblOffset val="100"/>
        <c:noMultiLvlLbl val="0"/>
      </c:catAx>
      <c:valAx>
        <c:axId val="1677322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FI</a:t>
                </a:r>
              </a:p>
            </c:rich>
          </c:tx>
          <c:layout>
            <c:manualLayout>
              <c:xMode val="edge"/>
              <c:yMode val="edge"/>
              <c:x val="0.0371902518943273"/>
              <c:y val="0.156157558773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64140"/>
        <c:crossesAt val="1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36453000204792"/>
          <c:y val="0.422803466708184"/>
          <c:w val="0.167601884087651"/>
          <c:h val="0.1537703046343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1</xdr:col>
      <xdr:colOff>208440</xdr:colOff>
      <xdr:row>38</xdr:row>
      <xdr:rowOff>72000</xdr:rowOff>
    </xdr:to>
    <xdr:graphicFrame>
      <xdr:nvGraphicFramePr>
        <xdr:cNvPr id="0" name=" 0"/>
        <xdr:cNvGraphicFramePr/>
      </xdr:nvGraphicFramePr>
      <xdr:xfrm>
        <a:off x="360360" y="205560"/>
        <a:ext cx="8789040" cy="693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459722222222222" right="0.440277777777778" top="0.529861111111111" bottom="0.5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 E3"/>
    </sheetView>
  </sheetViews>
  <sheetFormatPr defaultColWidth="11.0546875" defaultRowHeight="14.65" zeroHeight="false" outlineLevelRow="0" outlineLevelCol="0"/>
  <cols>
    <col collapsed="false" customWidth="true" hidden="false" outlineLevel="0" max="2" min="2" style="0" width="12.85"/>
    <col collapsed="false" customWidth="true" hidden="false" outlineLevel="0" max="3" min="3" style="0" width="15.28"/>
  </cols>
  <sheetData>
    <row r="1" customFormat="false" ht="25.35" hidden="false" customHeight="false" outlineLevel="0" collapsed="false">
      <c r="A1" s="1" t="s">
        <v>0</v>
      </c>
      <c r="B1" s="2" t="s">
        <v>1</v>
      </c>
      <c r="C1" s="3" t="s">
        <v>2</v>
      </c>
      <c r="D1" s="2" t="s">
        <v>3</v>
      </c>
      <c r="E1" s="4"/>
    </row>
    <row r="2" customFormat="false" ht="14.65" hidden="false" customHeight="false" outlineLevel="0" collapsed="false">
      <c r="A2" s="0" t="n">
        <v>0</v>
      </c>
      <c r="B2" s="0" t="n">
        <f aca="false">73+A2*0.62</f>
        <v>73</v>
      </c>
      <c r="C2" s="0" t="n">
        <f aca="false">63.7+0.73*A2+0.0009*A2*A2</f>
        <v>63.7</v>
      </c>
      <c r="D2" s="0" t="n">
        <f aca="false">67+(0.572*A2)+(0.0575*A2*0.0575*A2)-(0.0209*A2*0.0209*A2*0.0209*A2)</f>
        <v>67</v>
      </c>
    </row>
    <row r="3" customFormat="false" ht="14.65" hidden="false" customHeight="false" outlineLevel="0" collapsed="false">
      <c r="A3" s="0" t="n">
        <v>10</v>
      </c>
      <c r="B3" s="0" t="n">
        <f aca="false">73+A3*0.62</f>
        <v>79.2</v>
      </c>
      <c r="C3" s="0" t="n">
        <f aca="false">63.7+0.73*A3+0.0009*A3*A3</f>
        <v>71.09</v>
      </c>
      <c r="D3" s="0" t="n">
        <f aca="false">67+(0.572*A3)+(0.0575*A3*0.0575*A3)-(0.0209*A3*0.0209*A3*0.0209*A3)</f>
        <v>73.041495671</v>
      </c>
    </row>
    <row r="4" customFormat="false" ht="14.65" hidden="false" customHeight="false" outlineLevel="0" collapsed="false">
      <c r="A4" s="0" t="n">
        <v>20</v>
      </c>
      <c r="B4" s="0" t="n">
        <f aca="false">73+A4*0.62</f>
        <v>85.4</v>
      </c>
      <c r="C4" s="0" t="n">
        <f aca="false">63.7+0.73*A4+0.0009*A4*A4</f>
        <v>78.66</v>
      </c>
      <c r="D4" s="0" t="n">
        <f aca="false">67+(0.572*A4)+(0.0575*A4*0.0575*A4)-(0.0209*A4*0.0209*A4*0.0209*A4)</f>
        <v>79.689465368</v>
      </c>
    </row>
    <row r="5" customFormat="false" ht="14.65" hidden="false" customHeight="false" outlineLevel="0" collapsed="false">
      <c r="A5" s="0" t="n">
        <v>30</v>
      </c>
      <c r="B5" s="0" t="n">
        <f aca="false">73+A5*0.62</f>
        <v>91.6</v>
      </c>
      <c r="C5" s="0" t="n">
        <f aca="false">63.7+0.73*A5+0.0009*A5*A5</f>
        <v>86.41</v>
      </c>
      <c r="D5" s="0" t="n">
        <f aca="false">67+(0.572*A5)+(0.0575*A5*0.0575*A5)-(0.0209*A5*0.0209*A5*0.0209*A5)</f>
        <v>86.889133117</v>
      </c>
    </row>
    <row r="6" customFormat="false" ht="14.65" hidden="false" customHeight="false" outlineLevel="0" collapsed="false">
      <c r="A6" s="0" t="n">
        <v>40</v>
      </c>
      <c r="B6" s="0" t="n">
        <f aca="false">73+A6*0.62</f>
        <v>97.8</v>
      </c>
      <c r="C6" s="0" t="n">
        <f aca="false">63.7+0.73*A6+0.0009*A6*A6</f>
        <v>94.34</v>
      </c>
      <c r="D6" s="0" t="n">
        <f aca="false">67+(0.572*A6)+(0.0575*A6*0.0575*A6)-(0.0209*A6*0.0209*A6*0.0209*A6)</f>
        <v>94.585722944</v>
      </c>
    </row>
    <row r="7" customFormat="false" ht="14.65" hidden="false" customHeight="false" outlineLevel="0" collapsed="false">
      <c r="A7" s="0" t="n">
        <v>50</v>
      </c>
      <c r="B7" s="0" t="n">
        <f aca="false">73+A7*0.62</f>
        <v>104</v>
      </c>
      <c r="C7" s="0" t="n">
        <f aca="false">63.7+0.73*A7+0.0009*A7*A7</f>
        <v>102.45</v>
      </c>
      <c r="D7" s="0" t="n">
        <f aca="false">67+(0.572*A7)+(0.0575*A7*0.0575*A7)-(0.0209*A7*0.0209*A7*0.0209*A7)</f>
        <v>102.724458875</v>
      </c>
    </row>
    <row r="8" customFormat="false" ht="14.65" hidden="false" customHeight="false" outlineLevel="0" collapsed="false">
      <c r="A8" s="0" t="n">
        <v>60</v>
      </c>
      <c r="B8" s="0" t="n">
        <f aca="false">73+A8*0.62</f>
        <v>110.2</v>
      </c>
      <c r="C8" s="0" t="n">
        <f aca="false">63.7+0.73*A8+0.0009*A8*A8</f>
        <v>110.74</v>
      </c>
      <c r="D8" s="0" t="n">
        <f aca="false">67+(0.572*A8)+(0.0575*A8*0.0575*A8)-(0.0209*A8*0.0209*A8*0.0209*A8)</f>
        <v>111.250564936</v>
      </c>
    </row>
    <row r="9" customFormat="false" ht="14.65" hidden="false" customHeight="false" outlineLevel="0" collapsed="false">
      <c r="A9" s="0" t="n">
        <v>70</v>
      </c>
      <c r="B9" s="0" t="n">
        <f aca="false">73+A9*0.62</f>
        <v>116.4</v>
      </c>
      <c r="C9" s="0" t="n">
        <f aca="false">63.7+0.73*A9+0.0009*A9*A9</f>
        <v>119.21</v>
      </c>
      <c r="D9" s="0" t="n">
        <f aca="false">67+(0.572*A9)+(0.0575*A9*0.0575*A9)-(0.0209*A9*0.0209*A9*0.0209*A9)</f>
        <v>120.109265153</v>
      </c>
    </row>
    <row r="10" customFormat="false" ht="14.65" hidden="false" customHeight="false" outlineLevel="0" collapsed="false">
      <c r="A10" s="0" t="n">
        <v>80</v>
      </c>
      <c r="B10" s="0" t="n">
        <f aca="false">73+A10*0.62</f>
        <v>122.6</v>
      </c>
      <c r="C10" s="0" t="n">
        <f aca="false">63.7+0.73*A10+0.0009*A10*A10</f>
        <v>127.86</v>
      </c>
      <c r="D10" s="0" t="n">
        <f aca="false">67+(0.572*A10)+(0.0575*A10*0.0575*A10)-(0.0209*A10*0.0209*A10*0.0209*A10)</f>
        <v>129.245783552</v>
      </c>
    </row>
    <row r="11" customFormat="false" ht="14.65" hidden="false" customHeight="false" outlineLevel="0" collapsed="false">
      <c r="A11" s="0" t="n">
        <v>90</v>
      </c>
      <c r="B11" s="0" t="n">
        <f aca="false">73+A11*0.62</f>
        <v>128.8</v>
      </c>
      <c r="C11" s="0" t="n">
        <f aca="false">63.7+0.73*A11+0.0009*A11*A11</f>
        <v>136.69</v>
      </c>
      <c r="D11" s="0" t="n">
        <f aca="false">67+(0.572*A11)+(0.0575*A11*0.0575*A11)-(0.0209*A11*0.0209*A11*0.0209*A11)</f>
        <v>138.605344159</v>
      </c>
    </row>
    <row r="12" customFormat="false" ht="14.65" hidden="false" customHeight="false" outlineLevel="0" collapsed="false">
      <c r="A12" s="0" t="n">
        <v>100</v>
      </c>
      <c r="B12" s="0" t="n">
        <f aca="false">73+A12*0.62</f>
        <v>135</v>
      </c>
      <c r="C12" s="0" t="n">
        <f aca="false">63.7+0.73*A12+0.0009*A12*A12</f>
        <v>145.7</v>
      </c>
      <c r="D12" s="0" t="n">
        <f aca="false">67+(0.572*A12)+(0.0575*A12*0.0575*A12)-(0.0209*A12*0.0209*A12*0.0209*A12)</f>
        <v>148.133171</v>
      </c>
    </row>
    <row r="13" customFormat="false" ht="14.65" hidden="false" customHeight="false" outlineLevel="0" collapsed="false">
      <c r="A13" s="0" t="n">
        <v>110</v>
      </c>
      <c r="B13" s="0" t="n">
        <f aca="false">73+A13*0.62</f>
        <v>141.2</v>
      </c>
      <c r="C13" s="0" t="n">
        <f aca="false">63.7+0.73*A13+0.0009*A13*A13</f>
        <v>154.89</v>
      </c>
      <c r="D13" s="0" t="n">
        <f aca="false">67+(0.572*A13)+(0.0575*A13*0.0575*A13)-(0.0209*A13*0.0209*A13*0.0209*A13)</f>
        <v>157.774488101</v>
      </c>
    </row>
    <row r="14" customFormat="false" ht="14.65" hidden="false" customHeight="false" outlineLevel="0" collapsed="false">
      <c r="A14" s="0" t="n">
        <v>120</v>
      </c>
      <c r="B14" s="0" t="n">
        <f aca="false">73+A14*0.62</f>
        <v>147.4</v>
      </c>
      <c r="C14" s="0" t="n">
        <f aca="false">63.7+0.73*A14+0.0009*A14*A14</f>
        <v>164.26</v>
      </c>
      <c r="D14" s="0" t="n">
        <f aca="false">67+(0.572*A14)+(0.0575*A14*0.0575*A14)-(0.0209*A14*0.0209*A14*0.0209*A14)</f>
        <v>167.474519488</v>
      </c>
    </row>
    <row r="15" customFormat="false" ht="14.65" hidden="false" customHeight="false" outlineLevel="0" collapsed="false">
      <c r="A15" s="0" t="n">
        <v>130</v>
      </c>
      <c r="B15" s="0" t="n">
        <f aca="false">73+A15*0.62</f>
        <v>153.6</v>
      </c>
      <c r="C15" s="0" t="n">
        <f aca="false">63.7+0.73*A15+0.0009*A15*A15</f>
        <v>173.81</v>
      </c>
      <c r="D15" s="0" t="n">
        <f aca="false">67+(0.572*A15)+(0.0575*A15*0.0575*A15)-(0.0209*A15*0.0209*A15*0.0209*A15)</f>
        <v>177.178489187</v>
      </c>
    </row>
    <row r="16" customFormat="false" ht="14.65" hidden="false" customHeight="false" outlineLevel="0" collapsed="false">
      <c r="A16" s="0" t="n">
        <v>140</v>
      </c>
      <c r="B16" s="0" t="n">
        <f aca="false">73+A16*0.62</f>
        <v>159.8</v>
      </c>
      <c r="C16" s="0" t="n">
        <f aca="false">63.7+0.73*A16+0.0009*A16*A16</f>
        <v>183.54</v>
      </c>
      <c r="D16" s="0" t="n">
        <f aca="false">67+(0.572*A16)+(0.0575*A16*0.0575*A16)-(0.0209*A16*0.0209*A16*0.0209*A16)</f>
        <v>186.831621224</v>
      </c>
    </row>
    <row r="17" customFormat="false" ht="14.65" hidden="false" customHeight="false" outlineLevel="0" collapsed="false">
      <c r="A17" s="0" t="n">
        <v>150</v>
      </c>
      <c r="B17" s="0" t="n">
        <f aca="false">73+A17*0.62</f>
        <v>166</v>
      </c>
      <c r="C17" s="0" t="n">
        <f aca="false">63.7+0.73*A17+0.0009*A17*A17</f>
        <v>193.45</v>
      </c>
      <c r="D17" s="0" t="n">
        <f aca="false">67+(0.572*A17)+(0.0575*A17*0.0575*A17)-(0.0209*A17*0.0209*A17*0.0209*A17)</f>
        <v>196.379139625</v>
      </c>
    </row>
    <row r="18" customFormat="false" ht="14.65" hidden="false" customHeight="false" outlineLevel="0" collapsed="false">
      <c r="A18" s="0" t="n">
        <v>160</v>
      </c>
      <c r="B18" s="0" t="n">
        <f aca="false">73+A18*0.62</f>
        <v>172.2</v>
      </c>
      <c r="C18" s="0" t="n">
        <f aca="false">63.7+0.73*A18+0.0009*A18*A18</f>
        <v>203.54</v>
      </c>
      <c r="D18" s="0" t="n">
        <f aca="false">67+(0.572*A18)+(0.0575*A18*0.0575*A18)-(0.0209*A18*0.0209*A18*0.0209*A18)</f>
        <v>205.766268416</v>
      </c>
    </row>
    <row r="19" customFormat="false" ht="14.65" hidden="false" customHeight="false" outlineLevel="0" collapsed="false">
      <c r="A19" s="0" t="n">
        <v>170</v>
      </c>
      <c r="B19" s="0" t="n">
        <f aca="false">73+A19*0.62</f>
        <v>178.4</v>
      </c>
      <c r="C19" s="0" t="n">
        <f aca="false">63.7+0.73*A19+0.0009*A19*A19</f>
        <v>213.81</v>
      </c>
      <c r="D19" s="0" t="n">
        <f aca="false">67+(0.572*A19)+(0.0575*A19*0.0575*A19)-(0.0209*A19*0.0209*A19*0.0209*A19)</f>
        <v>214.938231623</v>
      </c>
    </row>
    <row r="20" customFormat="false" ht="14.65" hidden="false" customHeight="false" outlineLevel="0" collapsed="false">
      <c r="A20" s="0" t="n">
        <v>180</v>
      </c>
      <c r="B20" s="0" t="n">
        <f aca="false">73+A20*0.62</f>
        <v>184.6</v>
      </c>
      <c r="C20" s="0" t="n">
        <f aca="false">63.7+0.73*A20+0.0009*A20*A20</f>
        <v>224.26</v>
      </c>
      <c r="D20" s="0" t="n">
        <f aca="false">67+(0.572*A20)+(0.0575*A20*0.0575*A20)-(0.0209*A20*0.0209*A20*0.0209*A20)</f>
        <v>223.840253272</v>
      </c>
    </row>
    <row r="21" customFormat="false" ht="14.65" hidden="false" customHeight="false" outlineLevel="0" collapsed="false">
      <c r="A21" s="0" t="n">
        <v>190</v>
      </c>
      <c r="B21" s="0" t="n">
        <f aca="false">73+A21*0.62</f>
        <v>190.8</v>
      </c>
      <c r="C21" s="0" t="n">
        <f aca="false">63.7+0.73*A21+0.0009*A21*A21</f>
        <v>234.89</v>
      </c>
      <c r="D21" s="0" t="n">
        <f aca="false">67+(0.572*A21)+(0.0575*A21*0.0575*A21)-(0.0209*A21*0.0209*A21*0.0209*A21)</f>
        <v>232.417557389</v>
      </c>
    </row>
    <row r="22" customFormat="false" ht="14.65" hidden="false" customHeight="false" outlineLevel="0" collapsed="false">
      <c r="A22" s="0" t="n">
        <v>200</v>
      </c>
      <c r="B22" s="0" t="n">
        <f aca="false">73+A22*0.62</f>
        <v>197</v>
      </c>
      <c r="C22" s="0" t="n">
        <f aca="false">63.7+0.73*A22+0.0009*A22*A22</f>
        <v>245.7</v>
      </c>
      <c r="D22" s="0" t="n">
        <f aca="false">67+(0.572*A22)+(0.0575*A22*0.0575*A22)-(0.0209*A22*0.0209*A22*0.0209*A22)</f>
        <v>240.615368</v>
      </c>
    </row>
    <row r="23" customFormat="false" ht="14.65" hidden="false" customHeight="false" outlineLevel="0" collapsed="false">
      <c r="A23" s="0" t="n">
        <v>210</v>
      </c>
      <c r="B23" s="0" t="n">
        <f aca="false">73+A23*0.62</f>
        <v>203.2</v>
      </c>
      <c r="C23" s="0" t="n">
        <f aca="false">63.7+0.73*A23+0.0009*A23*A23</f>
        <v>256.69</v>
      </c>
      <c r="D23" s="0" t="n">
        <f aca="false">67+(0.572*A23)+(0.0575*A23*0.0575*A23)-(0.0209*A23*0.0209*A23*0.0209*A23)</f>
        <v>248.378909131</v>
      </c>
    </row>
    <row r="24" customFormat="false" ht="14.65" hidden="false" customHeight="false" outlineLevel="0" collapsed="false">
      <c r="A24" s="0" t="n">
        <v>220</v>
      </c>
      <c r="B24" s="0" t="n">
        <f aca="false">73+A24*0.62</f>
        <v>209.4</v>
      </c>
      <c r="C24" s="0" t="n">
        <f aca="false">63.7+0.73*A24+0.0009*A24*A24</f>
        <v>267.86</v>
      </c>
      <c r="D24" s="0" t="n">
        <f aca="false">67+(0.572*A24)+(0.0575*A24*0.0575*A24)-(0.0209*A24*0.0209*A24*0.0209*A24)</f>
        <v>255.653404808</v>
      </c>
    </row>
    <row r="25" customFormat="false" ht="14.65" hidden="false" customHeight="false" outlineLevel="0" collapsed="false">
      <c r="A25" s="0" t="n">
        <v>230</v>
      </c>
      <c r="B25" s="0" t="n">
        <f aca="false">73+A25*0.62</f>
        <v>215.6</v>
      </c>
      <c r="C25" s="0" t="n">
        <f aca="false">63.7+0.73*A25+0.0009*A25*A25</f>
        <v>279.21</v>
      </c>
      <c r="D25" s="0" t="n">
        <f aca="false">67+(0.572*A25)+(0.0575*A25*0.0575*A25)-(0.0209*A25*0.0209*A25*0.0209*A25)</f>
        <v>262.384079057</v>
      </c>
    </row>
    <row r="26" customFormat="false" ht="14.65" hidden="false" customHeight="false" outlineLevel="0" collapsed="false">
      <c r="A26" s="0" t="n">
        <v>240</v>
      </c>
      <c r="B26" s="0" t="n">
        <f aca="false">73+A26*0.62</f>
        <v>221.8</v>
      </c>
      <c r="C26" s="0" t="n">
        <f aca="false">63.7+0.73*A26+0.0009*A26*A26</f>
        <v>290.74</v>
      </c>
      <c r="D26" s="0" t="n">
        <f aca="false">67+(0.572*A26)+(0.0575*A26*0.0575*A26)-(0.0209*A26*0.0209*A26*0.0209*A26)</f>
        <v>268.516155904</v>
      </c>
    </row>
    <row r="27" customFormat="false" ht="14.65" hidden="false" customHeight="false" outlineLevel="0" collapsed="false">
      <c r="A27" s="0" t="n">
        <v>250</v>
      </c>
      <c r="B27" s="0" t="n">
        <f aca="false">73+A27*0.62</f>
        <v>228</v>
      </c>
      <c r="C27" s="0" t="n">
        <f aca="false">63.7+0.73*A27+0.0009*A27*A27</f>
        <v>302.45</v>
      </c>
      <c r="D27" s="0" t="n">
        <f aca="false">67+(0.572*A27)+(0.0575*A27*0.0575*A27)-(0.0209*A27*0.0209*A27*0.0209*A27)</f>
        <v>273.994859375</v>
      </c>
    </row>
    <row r="28" customFormat="false" ht="14.65" hidden="false" customHeight="false" outlineLevel="0" collapsed="false">
      <c r="A28" s="0" t="n">
        <v>260</v>
      </c>
      <c r="B28" s="0" t="n">
        <f aca="false">73+A28*0.62</f>
        <v>234.2</v>
      </c>
      <c r="C28" s="0" t="n">
        <f aca="false">63.7+0.73*A28+0.0009*A28*A28</f>
        <v>314.34</v>
      </c>
      <c r="D28" s="0" t="n">
        <f aca="false">67+(0.572*A28)+(0.0575*A28*0.0575*A28)-(0.0209*A28*0.0209*A28*0.0209*A28)</f>
        <v>278.765413496</v>
      </c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